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24488193"/>
        <c:axId val="93619699"/>
      </c:scatterChart>
      <c:valAx>
        <c:axId val="24488193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99"/>
        <c:crossesAt val="0"/>
        <c:crossBetween val="midCat"/>
      </c:valAx>
      <c:valAx>
        <c:axId val="93619699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68642825"/>
        <c:axId val="92482055"/>
      </c:scatterChart>
      <c:valAx>
        <c:axId val="6864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55"/>
        <c:crossesAt val="0"/>
        <c:crossBetween val="midCat"/>
      </c:valAx>
      <c:valAx>
        <c:axId val="924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